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复试成绩" sheetId="1" state="visible" r:id="rId2"/>
    <sheet name="入学总成绩" sheetId="2" state="visible" r:id="rId3"/>
  </sheets>
  <externalReferences>
    <externalReference r:id="rId4"/>
    <externalReference r:id="rId5"/>
  </externalReferences>
  <definedNames>
    <definedName function="false" hidden="false" localSheetId="0" name="Print_Titles" vbProcedure="false">复试成绩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9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硕士研究生招生考试课程与教学论复试成绩汇总表（第二轮）</t>
    </r>
  </si>
  <si>
    <r>
      <rPr>
        <b val="true"/>
        <sz val="12"/>
        <rFont val="Noto Sans"/>
        <family val="2"/>
      </rPr>
      <t xml:space="preserve">复试总成绩计算公式</t>
    </r>
    <r>
      <rPr>
        <b val="true"/>
        <sz val="12"/>
        <rFont val="仿宋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综合面试成绩</t>
    </r>
    <r>
      <rPr>
        <b val="true"/>
        <sz val="12"/>
        <rFont val="仿宋"/>
        <family val="3"/>
        <charset val="134"/>
      </rPr>
      <t xml:space="preserve">*0.4+</t>
    </r>
    <r>
      <rPr>
        <b val="true"/>
        <sz val="12"/>
        <rFont val="Noto Sans"/>
        <family val="2"/>
      </rPr>
      <t xml:space="preserve">专业知识与能力测试成绩</t>
    </r>
    <r>
      <rPr>
        <b val="true"/>
        <sz val="12"/>
        <rFont val="仿宋"/>
        <family val="3"/>
        <charset val="134"/>
      </rPr>
      <t xml:space="preserve">*0.6</t>
    </r>
  </si>
  <si>
    <t xml:space="preserve">序号</t>
  </si>
  <si>
    <t xml:space="preserve">专业代码</t>
  </si>
  <si>
    <t xml:space="preserve">专业名称</t>
  </si>
  <si>
    <t xml:space="preserve">考生编号</t>
  </si>
  <si>
    <t xml:space="preserve">姓名</t>
  </si>
  <si>
    <t xml:space="preserve">综合面试成绩</t>
  </si>
  <si>
    <t xml:space="preserve">专业知识与能力测试</t>
  </si>
  <si>
    <t xml:space="preserve">复试总成绩</t>
  </si>
  <si>
    <t xml:space="preserve">同等学力加试成绩</t>
  </si>
  <si>
    <t xml:space="preserve">备注（一志愿或调剂）</t>
  </si>
  <si>
    <t xml:space="preserve">040102</t>
  </si>
  <si>
    <t xml:space="preserve">课程与教学论</t>
  </si>
  <si>
    <t xml:space="preserve">105421432301354</t>
  </si>
  <si>
    <t xml:space="preserve">张超</t>
  </si>
  <si>
    <t xml:space="preserve">调剂</t>
  </si>
  <si>
    <t xml:space="preserve">101661000000147</t>
  </si>
  <si>
    <t xml:space="preserve">邢真</t>
  </si>
  <si>
    <t xml:space="preserve">101661000007115</t>
  </si>
  <si>
    <t xml:space="preserve">燕昉</t>
  </si>
  <si>
    <t xml:space="preserve">102001210100810</t>
  </si>
  <si>
    <t xml:space="preserve">徐林</t>
  </si>
  <si>
    <t xml:space="preserve">101661000007332</t>
  </si>
  <si>
    <t xml:space="preserve">王琳赫</t>
  </si>
  <si>
    <t xml:space="preserve">102001210101079</t>
  </si>
  <si>
    <t xml:space="preserve">张珺玲</t>
  </si>
  <si>
    <t xml:space="preserve">101651000000509</t>
  </si>
  <si>
    <t xml:space="preserve">逯倩</t>
  </si>
  <si>
    <t xml:space="preserve">101661000006002</t>
  </si>
  <si>
    <t xml:space="preserve">许媚琪</t>
  </si>
  <si>
    <t xml:space="preserve">101081210012412</t>
  </si>
  <si>
    <t xml:space="preserve">李晓坤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硕士研究生招生考试课程与教学论
入学总成绩汇总表（第二轮）</t>
    </r>
  </si>
  <si>
    <t xml:space="preserve">专业（研究方向）名称</t>
  </si>
  <si>
    <t xml:space="preserve">初试成绩</t>
  </si>
  <si>
    <t xml:space="preserve">入学总成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68;&#20214;11&#65306;&#28023;&#21335;&#24072;&#33539;&#22823;&#23398;2021&#24180;&#30805;&#22763;&#30740;&#31350;&#29983;&#25307;&#29983;&#35843;&#21058;&#22797;&#35797;&#32771;&#29983;&#21517;&#21333;&#8212;&#8212;032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5838;&#31243;&#19982;&#25945;&#23398;&#35770;021&#24180;&#30805;&#22763;&#30740;&#31350;&#29983;&#25307;&#29983;&#32771;&#35797;&#22797;&#35797;&#25104;&#32489;&#27719;&#24635;&#34920;4.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uan "/>
      <sheetName val="Sheet2"/>
      <sheetName val="Sheet3"/>
    </sheetNames>
    <sheetDataSet>
      <sheetData sheetId="0">
        <row r="2">
          <cell r="H2" t="str">
            <v>2021年4 月8 日</v>
          </cell>
        </row>
        <row r="4">
          <cell r="C4" t="str">
            <v>姓名</v>
          </cell>
          <cell r="D4" t="str">
            <v>专业代码</v>
          </cell>
          <cell r="E4" t="str">
            <v>专业名称</v>
          </cell>
          <cell r="F4" t="str">
            <v>研究方向代码</v>
          </cell>
          <cell r="G4" t="str">
            <v>研究方向名称</v>
          </cell>
          <cell r="H4" t="str">
            <v>初试成绩</v>
          </cell>
        </row>
        <row r="5">
          <cell r="C5" t="str">
            <v>陈秋月</v>
          </cell>
          <cell r="D5" t="str">
            <v>045119</v>
          </cell>
          <cell r="E5" t="str">
            <v>特殊教育</v>
          </cell>
          <cell r="F5" t="str">
            <v>00</v>
          </cell>
          <cell r="G5" t="str">
            <v>不区分研究方向</v>
          </cell>
          <cell r="H5">
            <v>375</v>
          </cell>
        </row>
        <row r="6">
          <cell r="C6" t="str">
            <v>洪雪芬</v>
          </cell>
          <cell r="D6" t="str">
            <v>045119</v>
          </cell>
          <cell r="E6" t="str">
            <v>特殊教育</v>
          </cell>
          <cell r="F6" t="str">
            <v>00</v>
          </cell>
          <cell r="G6" t="str">
            <v>不区分研究方向</v>
          </cell>
          <cell r="H6">
            <v>370</v>
          </cell>
        </row>
        <row r="7">
          <cell r="C7" t="str">
            <v>尹佳雨</v>
          </cell>
          <cell r="D7" t="str">
            <v>045101</v>
          </cell>
          <cell r="E7" t="str">
            <v>教育管理</v>
          </cell>
          <cell r="F7" t="str">
            <v>00</v>
          </cell>
          <cell r="G7" t="str">
            <v>不区分研究方向</v>
          </cell>
          <cell r="H7">
            <v>375</v>
          </cell>
        </row>
        <row r="8">
          <cell r="C8" t="str">
            <v>王萌</v>
          </cell>
          <cell r="D8" t="str">
            <v>045101</v>
          </cell>
          <cell r="E8" t="str">
            <v>教育管理</v>
          </cell>
          <cell r="F8" t="str">
            <v>00</v>
          </cell>
          <cell r="G8" t="str">
            <v>不区分研究方向</v>
          </cell>
          <cell r="H8">
            <v>371</v>
          </cell>
        </row>
        <row r="9">
          <cell r="C9" t="str">
            <v>张旭</v>
          </cell>
          <cell r="D9" t="str">
            <v>040106</v>
          </cell>
          <cell r="E9" t="str">
            <v>高等教育学</v>
          </cell>
          <cell r="F9" t="str">
            <v>00</v>
          </cell>
          <cell r="G9" t="str">
            <v>不区分研究方向</v>
          </cell>
          <cell r="H9">
            <v>338</v>
          </cell>
        </row>
        <row r="10">
          <cell r="C10" t="str">
            <v>李心怡</v>
          </cell>
          <cell r="D10" t="str">
            <v>040106</v>
          </cell>
          <cell r="E10" t="str">
            <v>高等教育学</v>
          </cell>
          <cell r="F10" t="str">
            <v>00</v>
          </cell>
          <cell r="G10" t="str">
            <v>不区分研究方向</v>
          </cell>
          <cell r="H10">
            <v>337</v>
          </cell>
        </row>
        <row r="11">
          <cell r="C11" t="str">
            <v>吕惠冰</v>
          </cell>
          <cell r="D11" t="str">
            <v>045114</v>
          </cell>
          <cell r="E11" t="str">
            <v>现代教育技术</v>
          </cell>
          <cell r="F11" t="str">
            <v>00</v>
          </cell>
          <cell r="G11" t="str">
            <v>不区分研究方向</v>
          </cell>
          <cell r="H11">
            <v>374</v>
          </cell>
        </row>
        <row r="12">
          <cell r="C12" t="str">
            <v>冯志超</v>
          </cell>
          <cell r="D12" t="str">
            <v>045114</v>
          </cell>
          <cell r="E12" t="str">
            <v>现代教育技术</v>
          </cell>
          <cell r="F12" t="str">
            <v>00</v>
          </cell>
          <cell r="G12" t="str">
            <v>不区分研究方向</v>
          </cell>
          <cell r="H12">
            <v>363</v>
          </cell>
        </row>
        <row r="13">
          <cell r="C13" t="str">
            <v>杨文豪</v>
          </cell>
          <cell r="D13" t="str">
            <v>045114</v>
          </cell>
          <cell r="E13" t="str">
            <v>现代教育技术</v>
          </cell>
          <cell r="F13" t="str">
            <v>00</v>
          </cell>
          <cell r="G13" t="str">
            <v>不区分研究方向</v>
          </cell>
          <cell r="H13">
            <v>356</v>
          </cell>
        </row>
        <row r="14">
          <cell r="C14" t="str">
            <v>胡姗</v>
          </cell>
          <cell r="D14" t="str">
            <v>045114</v>
          </cell>
          <cell r="E14" t="str">
            <v>现代教育技术</v>
          </cell>
          <cell r="F14" t="str">
            <v>00</v>
          </cell>
          <cell r="G14" t="str">
            <v>不区分研究方向</v>
          </cell>
          <cell r="H14">
            <v>354</v>
          </cell>
        </row>
        <row r="15">
          <cell r="C15" t="str">
            <v>俞依依</v>
          </cell>
          <cell r="D15" t="str">
            <v>040101</v>
          </cell>
          <cell r="E15" t="str">
            <v>教育学原理</v>
          </cell>
          <cell r="F15" t="str">
            <v>00</v>
          </cell>
          <cell r="G15" t="str">
            <v>不区分研究方向</v>
          </cell>
          <cell r="H15">
            <v>367</v>
          </cell>
        </row>
        <row r="16">
          <cell r="C16" t="str">
            <v>钟唯</v>
          </cell>
          <cell r="D16" t="str">
            <v>040101</v>
          </cell>
          <cell r="E16" t="str">
            <v>教育学原理</v>
          </cell>
          <cell r="F16" t="str">
            <v>00</v>
          </cell>
          <cell r="G16" t="str">
            <v>不区分研究方向</v>
          </cell>
          <cell r="H16">
            <v>354</v>
          </cell>
        </row>
        <row r="17">
          <cell r="C17" t="str">
            <v>张超</v>
          </cell>
          <cell r="D17" t="str">
            <v>040102</v>
          </cell>
          <cell r="E17" t="str">
            <v>课程与教学论</v>
          </cell>
          <cell r="F17" t="str">
            <v>00</v>
          </cell>
          <cell r="G17" t="str">
            <v>不区分研究方向</v>
          </cell>
          <cell r="H17">
            <v>341</v>
          </cell>
        </row>
        <row r="18">
          <cell r="C18" t="str">
            <v>邢真</v>
          </cell>
          <cell r="D18" t="str">
            <v>040102</v>
          </cell>
          <cell r="E18" t="str">
            <v>课程与教学论</v>
          </cell>
          <cell r="F18" t="str">
            <v>00</v>
          </cell>
          <cell r="G18" t="str">
            <v>不区分研究方向</v>
          </cell>
          <cell r="H18">
            <v>341</v>
          </cell>
        </row>
        <row r="19">
          <cell r="C19" t="str">
            <v>燕昉</v>
          </cell>
          <cell r="D19" t="str">
            <v>040102</v>
          </cell>
          <cell r="E19" t="str">
            <v>课程与教学论</v>
          </cell>
          <cell r="F19" t="str">
            <v>00</v>
          </cell>
          <cell r="G19" t="str">
            <v>不区分研究方向</v>
          </cell>
          <cell r="H19">
            <v>338</v>
          </cell>
        </row>
        <row r="20">
          <cell r="C20" t="str">
            <v>裘思远</v>
          </cell>
          <cell r="D20" t="str">
            <v>040102</v>
          </cell>
          <cell r="E20" t="str">
            <v>课程与教学论</v>
          </cell>
          <cell r="F20" t="str">
            <v>00</v>
          </cell>
          <cell r="G20" t="str">
            <v>不区分研究方向</v>
          </cell>
          <cell r="H20">
            <v>338</v>
          </cell>
        </row>
        <row r="21">
          <cell r="C21" t="str">
            <v>徐林</v>
          </cell>
          <cell r="D21" t="str">
            <v>040102</v>
          </cell>
          <cell r="E21" t="str">
            <v>课程与教学论</v>
          </cell>
          <cell r="F21" t="str">
            <v>00</v>
          </cell>
          <cell r="G21" t="str">
            <v>不区分研究方向</v>
          </cell>
          <cell r="H21">
            <v>337</v>
          </cell>
        </row>
        <row r="22">
          <cell r="C22" t="str">
            <v>王琳赫</v>
          </cell>
          <cell r="D22" t="str">
            <v>040102</v>
          </cell>
          <cell r="E22" t="str">
            <v>课程与教学论</v>
          </cell>
          <cell r="F22" t="str">
            <v>00</v>
          </cell>
          <cell r="G22" t="str">
            <v>不区分研究方向</v>
          </cell>
          <cell r="H22">
            <v>337</v>
          </cell>
        </row>
        <row r="23">
          <cell r="C23" t="str">
            <v>张珺玲</v>
          </cell>
          <cell r="D23" t="str">
            <v>040102</v>
          </cell>
          <cell r="E23" t="str">
            <v>课程与教学论</v>
          </cell>
          <cell r="F23" t="str">
            <v>00</v>
          </cell>
          <cell r="G23" t="str">
            <v>不区分研究方向</v>
          </cell>
          <cell r="H23">
            <v>337</v>
          </cell>
        </row>
        <row r="24">
          <cell r="C24" t="str">
            <v>逯倩</v>
          </cell>
          <cell r="D24" t="str">
            <v>040102</v>
          </cell>
          <cell r="E24" t="str">
            <v>课程与教学论</v>
          </cell>
          <cell r="F24" t="str">
            <v>00</v>
          </cell>
          <cell r="G24" t="str">
            <v>不区分研究方向</v>
          </cell>
          <cell r="H24">
            <v>336</v>
          </cell>
        </row>
        <row r="25">
          <cell r="C25" t="str">
            <v>薛雨欣</v>
          </cell>
          <cell r="D25" t="str">
            <v>040102</v>
          </cell>
          <cell r="E25" t="str">
            <v>课程与教学论</v>
          </cell>
          <cell r="F25" t="str">
            <v>00</v>
          </cell>
          <cell r="G25" t="str">
            <v>不区分研究方向</v>
          </cell>
          <cell r="H25">
            <v>336</v>
          </cell>
        </row>
        <row r="26">
          <cell r="C26" t="str">
            <v>许媚琪</v>
          </cell>
          <cell r="D26" t="str">
            <v>040102</v>
          </cell>
          <cell r="E26" t="str">
            <v>课程与教学论</v>
          </cell>
          <cell r="F26" t="str">
            <v>00</v>
          </cell>
          <cell r="G26" t="str">
            <v>不区分研究方向</v>
          </cell>
          <cell r="H26">
            <v>336</v>
          </cell>
        </row>
        <row r="27">
          <cell r="C27" t="str">
            <v>李晓坤</v>
          </cell>
          <cell r="D27" t="str">
            <v>040102</v>
          </cell>
          <cell r="E27" t="str">
            <v>课程与教学论</v>
          </cell>
          <cell r="F27" t="str">
            <v>00</v>
          </cell>
          <cell r="G27" t="str">
            <v>不区分研究方向</v>
          </cell>
          <cell r="H27">
            <v>336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4">
          <cell r="E4" t="str">
            <v>院长签字：</v>
          </cell>
        </row>
        <row r="4">
          <cell r="G4" t="str">
            <v>学院公章：</v>
          </cell>
        </row>
        <row r="6">
          <cell r="E6" t="str">
            <v>姓名</v>
          </cell>
          <cell r="F6" t="str">
            <v>综合面试成绩</v>
          </cell>
          <cell r="G6" t="str">
            <v>专业知识与能力测试</v>
          </cell>
          <cell r="H6" t="str">
            <v>复试总成绩</v>
          </cell>
        </row>
        <row r="7">
          <cell r="E7" t="str">
            <v>张超</v>
          </cell>
          <cell r="F7">
            <v>88.4</v>
          </cell>
          <cell r="G7">
            <v>89.2</v>
          </cell>
          <cell r="H7">
            <v>88.88</v>
          </cell>
        </row>
        <row r="8">
          <cell r="E8" t="str">
            <v>邢真</v>
          </cell>
          <cell r="F8">
            <v>63.6</v>
          </cell>
          <cell r="G8">
            <v>60.6</v>
          </cell>
          <cell r="H8">
            <v>61.8</v>
          </cell>
        </row>
        <row r="9">
          <cell r="E9" t="str">
            <v>燕昉</v>
          </cell>
          <cell r="F9">
            <v>60.2</v>
          </cell>
          <cell r="G9">
            <v>57.2</v>
          </cell>
          <cell r="H9">
            <v>58.4</v>
          </cell>
        </row>
        <row r="10">
          <cell r="E10" t="str">
            <v>徐林</v>
          </cell>
          <cell r="F10">
            <v>69</v>
          </cell>
          <cell r="G10">
            <v>64.2</v>
          </cell>
          <cell r="H10">
            <v>66.12</v>
          </cell>
        </row>
        <row r="11">
          <cell r="E11" t="str">
            <v>王琳赫</v>
          </cell>
          <cell r="F11">
            <v>87.8</v>
          </cell>
          <cell r="G11">
            <v>84.6</v>
          </cell>
          <cell r="H11">
            <v>85.88</v>
          </cell>
        </row>
        <row r="12">
          <cell r="E12" t="str">
            <v>张珺玲</v>
          </cell>
          <cell r="F12">
            <v>76.4</v>
          </cell>
          <cell r="G12">
            <v>73.8</v>
          </cell>
          <cell r="H12">
            <v>74.84</v>
          </cell>
        </row>
        <row r="13">
          <cell r="E13" t="str">
            <v>逯倩</v>
          </cell>
          <cell r="F13">
            <v>61.6</v>
          </cell>
          <cell r="G13">
            <v>56.4</v>
          </cell>
          <cell r="H13">
            <v>58.48</v>
          </cell>
        </row>
        <row r="14">
          <cell r="E14" t="str">
            <v>许媚琪</v>
          </cell>
          <cell r="F14">
            <v>85.2</v>
          </cell>
          <cell r="G14">
            <v>82.4</v>
          </cell>
          <cell r="H14">
            <v>83.52</v>
          </cell>
        </row>
        <row r="15">
          <cell r="E15" t="str">
            <v>李晓坤</v>
          </cell>
          <cell r="F15">
            <v>86.8</v>
          </cell>
          <cell r="G15">
            <v>85.2</v>
          </cell>
          <cell r="H15">
            <v>85.8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1" width="9.99"/>
    <col collapsed="false" customWidth="true" hidden="false" outlineLevel="0" max="3" min="3" style="2" width="22.59"/>
    <col collapsed="false" customWidth="true" hidden="false" outlineLevel="0" max="4" min="4" style="1" width="19.69"/>
    <col collapsed="false" customWidth="true" hidden="false" outlineLevel="0" max="5" min="5" style="1" width="10.4"/>
    <col collapsed="false" customWidth="true" hidden="false" outlineLevel="0" max="6" min="6" style="1" width="9.99"/>
    <col collapsed="false" customWidth="true" hidden="false" outlineLevel="0" max="7" min="7" style="1" width="11.39"/>
    <col collapsed="false" customWidth="true" hidden="false" outlineLevel="0" max="8" min="8" style="1" width="11.5"/>
    <col collapsed="false" customWidth="true" hidden="false" outlineLevel="0" max="9" min="9" style="1" width="11.39"/>
    <col collapsed="false" customWidth="true" hidden="false" outlineLevel="0" max="10" min="10" style="1" width="12.69"/>
    <col collapsed="false" customWidth="false" hidden="false" outlineLevel="0" max="257" min="11" style="3" width="8.99"/>
  </cols>
  <sheetData>
    <row r="1" customFormat="false" ht="15" hidden="false" customHeight="false" outlineLevel="0" collapsed="false">
      <c r="A1" s="4" t="s">
        <v>0</v>
      </c>
      <c r="B1" s="3"/>
      <c r="D1" s="3"/>
      <c r="E1" s="3"/>
      <c r="F1" s="3"/>
      <c r="G1" s="3"/>
      <c r="H1" s="3"/>
      <c r="I1" s="3"/>
      <c r="J1" s="3"/>
    </row>
    <row r="2" s="6" customFormat="tru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A3" s="3"/>
      <c r="B3" s="3"/>
      <c r="C3" s="1"/>
      <c r="D3" s="3"/>
      <c r="E3" s="3"/>
      <c r="F3" s="3"/>
      <c r="G3" s="3"/>
      <c r="H3" s="3"/>
      <c r="I3" s="3"/>
      <c r="J3" s="3"/>
    </row>
    <row r="4" s="8" customFormat="true" ht="22.5" hidden="false" customHeight="true" outlineLevel="0" collapsed="false">
      <c r="A4" s="7" t="s">
        <v>2</v>
      </c>
      <c r="B4" s="7"/>
      <c r="C4" s="7"/>
      <c r="D4" s="7"/>
      <c r="E4" s="7"/>
      <c r="F4" s="7"/>
      <c r="I4" s="9"/>
      <c r="J4" s="9"/>
    </row>
    <row r="5" s="6" customFormat="true" ht="30" hidden="false" customHeight="false" outlineLevel="0" collapsed="false">
      <c r="A5" s="10" t="s">
        <v>3</v>
      </c>
      <c r="B5" s="10" t="s">
        <v>4</v>
      </c>
      <c r="C5" s="11" t="s">
        <v>5</v>
      </c>
      <c r="D5" s="10" t="s">
        <v>6</v>
      </c>
      <c r="E5" s="10" t="s">
        <v>7</v>
      </c>
      <c r="F5" s="12" t="s">
        <v>8</v>
      </c>
      <c r="G5" s="12" t="s">
        <v>9</v>
      </c>
      <c r="H5" s="12" t="s">
        <v>10</v>
      </c>
      <c r="I5" s="13" t="s">
        <v>11</v>
      </c>
      <c r="J5" s="12" t="s">
        <v>12</v>
      </c>
    </row>
    <row r="6" s="1" customFormat="true" ht="21.75" hidden="false" customHeight="true" outlineLevel="0" collapsed="false">
      <c r="A6" s="14" t="n">
        <v>1</v>
      </c>
      <c r="B6" s="15" t="s">
        <v>13</v>
      </c>
      <c r="C6" s="16" t="s">
        <v>14</v>
      </c>
      <c r="D6" s="14" t="s">
        <v>15</v>
      </c>
      <c r="E6" s="16" t="s">
        <v>16</v>
      </c>
      <c r="F6" s="14" t="n">
        <v>88.4</v>
      </c>
      <c r="G6" s="14" t="n">
        <v>89.2</v>
      </c>
      <c r="H6" s="17" t="n">
        <f aca="false">F6*0.4+G6*0.6</f>
        <v>88.88</v>
      </c>
      <c r="I6" s="18"/>
      <c r="J6" s="16" t="s">
        <v>17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1" customFormat="true" ht="21.75" hidden="false" customHeight="true" outlineLevel="0" collapsed="false">
      <c r="A7" s="14" t="n">
        <v>2</v>
      </c>
      <c r="B7" s="15" t="s">
        <v>13</v>
      </c>
      <c r="C7" s="16" t="s">
        <v>14</v>
      </c>
      <c r="D7" s="14" t="s">
        <v>18</v>
      </c>
      <c r="E7" s="16" t="s">
        <v>19</v>
      </c>
      <c r="F7" s="14" t="n">
        <v>63.6</v>
      </c>
      <c r="G7" s="14" t="n">
        <v>60.6</v>
      </c>
      <c r="H7" s="17" t="n">
        <f aca="false">F7*0.4+G7*0.6</f>
        <v>61.8</v>
      </c>
      <c r="I7" s="18"/>
      <c r="J7" s="16" t="s">
        <v>17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1" customFormat="true" ht="21.75" hidden="false" customHeight="true" outlineLevel="0" collapsed="false">
      <c r="A8" s="14" t="n">
        <v>3</v>
      </c>
      <c r="B8" s="15" t="s">
        <v>13</v>
      </c>
      <c r="C8" s="16" t="s">
        <v>14</v>
      </c>
      <c r="D8" s="14" t="s">
        <v>20</v>
      </c>
      <c r="E8" s="16" t="s">
        <v>21</v>
      </c>
      <c r="F8" s="14" t="n">
        <v>60.2</v>
      </c>
      <c r="G8" s="14" t="n">
        <v>57.2</v>
      </c>
      <c r="H8" s="17" t="n">
        <f aca="false">F8*0.4+G8*0.6</f>
        <v>58.4</v>
      </c>
      <c r="I8" s="18"/>
      <c r="J8" s="16" t="s">
        <v>17</v>
      </c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1" customFormat="true" ht="21.75" hidden="false" customHeight="true" outlineLevel="0" collapsed="false">
      <c r="A9" s="14" t="n">
        <v>4</v>
      </c>
      <c r="B9" s="15" t="s">
        <v>13</v>
      </c>
      <c r="C9" s="16" t="s">
        <v>14</v>
      </c>
      <c r="D9" s="14" t="s">
        <v>22</v>
      </c>
      <c r="E9" s="16" t="s">
        <v>23</v>
      </c>
      <c r="F9" s="14" t="n">
        <v>69</v>
      </c>
      <c r="G9" s="14" t="n">
        <v>64.2</v>
      </c>
      <c r="H9" s="17" t="n">
        <f aca="false">F9*0.4+G9*0.6</f>
        <v>66.12</v>
      </c>
      <c r="I9" s="18"/>
      <c r="J9" s="16" t="s">
        <v>17</v>
      </c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1" customFormat="true" ht="21.75" hidden="false" customHeight="true" outlineLevel="0" collapsed="false">
      <c r="A10" s="14" t="n">
        <v>5</v>
      </c>
      <c r="B10" s="15" t="s">
        <v>13</v>
      </c>
      <c r="C10" s="16" t="s">
        <v>14</v>
      </c>
      <c r="D10" s="14" t="s">
        <v>24</v>
      </c>
      <c r="E10" s="16" t="s">
        <v>25</v>
      </c>
      <c r="F10" s="14" t="n">
        <v>87.8</v>
      </c>
      <c r="G10" s="14" t="n">
        <v>84.6</v>
      </c>
      <c r="H10" s="17" t="n">
        <f aca="false">F10*0.4+G10*0.6</f>
        <v>85.88</v>
      </c>
      <c r="I10" s="18"/>
      <c r="J10" s="16" t="s">
        <v>17</v>
      </c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21.75" hidden="false" customHeight="true" outlineLevel="0" collapsed="false">
      <c r="A11" s="14" t="n">
        <v>6</v>
      </c>
      <c r="B11" s="15" t="s">
        <v>13</v>
      </c>
      <c r="C11" s="16" t="s">
        <v>14</v>
      </c>
      <c r="D11" s="14" t="s">
        <v>26</v>
      </c>
      <c r="E11" s="16" t="s">
        <v>27</v>
      </c>
      <c r="F11" s="14" t="n">
        <v>76.4</v>
      </c>
      <c r="G11" s="14" t="n">
        <v>73.8</v>
      </c>
      <c r="H11" s="17" t="n">
        <f aca="false">F11*0.4+G11*0.6</f>
        <v>74.84</v>
      </c>
      <c r="I11" s="18"/>
      <c r="J11" s="16" t="s">
        <v>17</v>
      </c>
    </row>
    <row r="12" customFormat="false" ht="21.75" hidden="false" customHeight="true" outlineLevel="0" collapsed="false">
      <c r="A12" s="14" t="n">
        <v>7</v>
      </c>
      <c r="B12" s="15" t="s">
        <v>13</v>
      </c>
      <c r="C12" s="16" t="s">
        <v>14</v>
      </c>
      <c r="D12" s="14" t="s">
        <v>28</v>
      </c>
      <c r="E12" s="16" t="s">
        <v>29</v>
      </c>
      <c r="F12" s="14" t="n">
        <v>61.6</v>
      </c>
      <c r="G12" s="14" t="n">
        <v>56.4</v>
      </c>
      <c r="H12" s="17" t="n">
        <f aca="false">F12*0.4+G12*0.6</f>
        <v>58.48</v>
      </c>
      <c r="I12" s="18"/>
      <c r="J12" s="16" t="s">
        <v>17</v>
      </c>
    </row>
    <row r="13" customFormat="false" ht="21.75" hidden="false" customHeight="true" outlineLevel="0" collapsed="false">
      <c r="A13" s="14" t="n">
        <v>8</v>
      </c>
      <c r="B13" s="15" t="s">
        <v>13</v>
      </c>
      <c r="C13" s="16" t="s">
        <v>14</v>
      </c>
      <c r="D13" s="14" t="s">
        <v>30</v>
      </c>
      <c r="E13" s="16" t="s">
        <v>31</v>
      </c>
      <c r="F13" s="14" t="n">
        <v>85.2</v>
      </c>
      <c r="G13" s="14" t="n">
        <v>82.4</v>
      </c>
      <c r="H13" s="17" t="n">
        <f aca="false">F13*0.4+G13*0.6</f>
        <v>83.52</v>
      </c>
      <c r="I13" s="18"/>
      <c r="J13" s="16" t="s">
        <v>17</v>
      </c>
    </row>
    <row r="14" customFormat="false" ht="27" hidden="false" customHeight="true" outlineLevel="0" collapsed="false">
      <c r="A14" s="14" t="n">
        <v>9</v>
      </c>
      <c r="B14" s="15" t="s">
        <v>13</v>
      </c>
      <c r="C14" s="16" t="s">
        <v>14</v>
      </c>
      <c r="D14" s="14" t="s">
        <v>32</v>
      </c>
      <c r="E14" s="16" t="s">
        <v>33</v>
      </c>
      <c r="F14" s="14" t="n">
        <v>86.8</v>
      </c>
      <c r="G14" s="14" t="n">
        <v>85.2</v>
      </c>
      <c r="H14" s="17" t="n">
        <f aca="false">F14*0.4+G14*0.6</f>
        <v>85.84</v>
      </c>
      <c r="I14" s="18"/>
      <c r="J14" s="16" t="s">
        <v>17</v>
      </c>
    </row>
  </sheetData>
  <mergeCells count="2">
    <mergeCell ref="A2:J2"/>
    <mergeCell ref="A4:F4"/>
  </mergeCells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66015625" defaultRowHeight="15" zeroHeight="false" outlineLevelRow="0" outlineLevelCol="0"/>
  <cols>
    <col collapsed="false" customWidth="true" hidden="false" outlineLevel="0" max="3" min="3" style="0" width="17.24"/>
    <col collapsed="false" customWidth="true" hidden="false" outlineLevel="0" max="4" min="4" style="0" width="16.15"/>
    <col collapsed="false" customWidth="true" hidden="false" outlineLevel="0" max="5" min="5" style="0" width="12.82"/>
    <col collapsed="false" customWidth="true" hidden="false" outlineLevel="0" max="6" min="6" style="0" width="11.41"/>
    <col collapsed="false" customWidth="true" hidden="false" outlineLevel="0" max="7" min="7" style="0" width="12.82"/>
    <col collapsed="false" customWidth="true" hidden="false" outlineLevel="0" max="8" min="8" style="0" width="13.83"/>
    <col collapsed="false" customWidth="true" hidden="false" outlineLevel="0" max="9" min="9" style="0" width="14.82"/>
  </cols>
  <sheetData>
    <row r="1" s="3" customFormat="true" ht="15" hidden="false" customHeight="false" outlineLevel="0" collapsed="false">
      <c r="A1" s="19" t="s">
        <v>34</v>
      </c>
      <c r="B1" s="1"/>
      <c r="C1" s="2"/>
      <c r="D1" s="1"/>
      <c r="E1" s="1"/>
      <c r="F1" s="1"/>
      <c r="G1" s="1"/>
      <c r="H1" s="1"/>
      <c r="I1" s="1"/>
    </row>
    <row r="2" s="3" customFormat="true" ht="52.95" hidden="false" customHeight="true" outlineLevel="0" collapsed="false">
      <c r="A2" s="20" t="s">
        <v>35</v>
      </c>
      <c r="B2" s="20"/>
      <c r="C2" s="20"/>
      <c r="D2" s="20"/>
      <c r="E2" s="20"/>
      <c r="F2" s="20"/>
      <c r="G2" s="20"/>
      <c r="H2" s="20"/>
      <c r="I2" s="20"/>
    </row>
    <row r="3" s="3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21" customFormat="true" ht="28.5" hidden="false" customHeight="true" outlineLevel="0" collapsed="false">
      <c r="A4" s="10" t="s">
        <v>3</v>
      </c>
      <c r="B4" s="10" t="s">
        <v>4</v>
      </c>
      <c r="C4" s="11" t="s">
        <v>36</v>
      </c>
      <c r="D4" s="10" t="s">
        <v>6</v>
      </c>
      <c r="E4" s="10" t="s">
        <v>7</v>
      </c>
      <c r="F4" s="12" t="s">
        <v>37</v>
      </c>
      <c r="G4" s="12" t="s">
        <v>10</v>
      </c>
      <c r="H4" s="12" t="s">
        <v>38</v>
      </c>
      <c r="I4" s="12" t="s">
        <v>12</v>
      </c>
    </row>
    <row r="5" s="1" customFormat="true" ht="30" hidden="false" customHeight="true" outlineLevel="0" collapsed="false">
      <c r="A5" s="22" t="n">
        <v>1</v>
      </c>
      <c r="B5" s="15" t="s">
        <v>13</v>
      </c>
      <c r="C5" s="23" t="s">
        <v>14</v>
      </c>
      <c r="D5" s="14" t="s">
        <v>15</v>
      </c>
      <c r="E5" s="16" t="s">
        <v>16</v>
      </c>
      <c r="F5" s="14" t="n">
        <f aca="false">VLOOKUP(E5,'[1]yuan '!$C$1:$H$1048576,6,0)</f>
        <v>341</v>
      </c>
      <c r="G5" s="17" t="n">
        <f aca="false">VLOOKUP(E5,[2]Sheet1!$E$1:$H$1048576,4,0)</f>
        <v>88.88</v>
      </c>
      <c r="H5" s="17" t="n">
        <f aca="false">(F5/5)*0.6+G5*0.4</f>
        <v>76.472</v>
      </c>
      <c r="I5" s="16" t="s">
        <v>17</v>
      </c>
    </row>
    <row r="6" s="1" customFormat="true" ht="31" hidden="false" customHeight="true" outlineLevel="0" collapsed="false">
      <c r="A6" s="14" t="n">
        <v>2</v>
      </c>
      <c r="B6" s="15" t="s">
        <v>13</v>
      </c>
      <c r="C6" s="23" t="s">
        <v>14</v>
      </c>
      <c r="D6" s="14" t="s">
        <v>24</v>
      </c>
      <c r="E6" s="16" t="s">
        <v>25</v>
      </c>
      <c r="F6" s="14" t="n">
        <f aca="false">VLOOKUP(E6,'[1]yuan '!$C$1:$H$1048576,6,0)</f>
        <v>337</v>
      </c>
      <c r="G6" s="17" t="n">
        <f aca="false">VLOOKUP(E6,[2]Sheet1!$E$1:$H$1048576,4,0)</f>
        <v>85.88</v>
      </c>
      <c r="H6" s="17" t="n">
        <f aca="false">(F6/5)*0.6+G6*0.4</f>
        <v>74.792</v>
      </c>
      <c r="I6" s="16" t="s">
        <v>17</v>
      </c>
    </row>
    <row r="7" s="1" customFormat="true" ht="27" hidden="false" customHeight="true" outlineLevel="0" collapsed="false">
      <c r="A7" s="22" t="n">
        <v>3</v>
      </c>
      <c r="B7" s="15" t="s">
        <v>13</v>
      </c>
      <c r="C7" s="23" t="s">
        <v>14</v>
      </c>
      <c r="D7" s="14" t="s">
        <v>32</v>
      </c>
      <c r="E7" s="16" t="s">
        <v>33</v>
      </c>
      <c r="F7" s="14" t="n">
        <f aca="false">VLOOKUP(E7,'[1]yuan '!$C$1:$H$1048576,6,0)</f>
        <v>336</v>
      </c>
      <c r="G7" s="17" t="n">
        <f aca="false">VLOOKUP(E7,[2]Sheet1!$E$1:$H$1048576,4,0)</f>
        <v>85.84</v>
      </c>
      <c r="H7" s="17" t="n">
        <f aca="false">(F7/5)*0.6+G7*0.4</f>
        <v>74.656</v>
      </c>
      <c r="I7" s="16" t="s">
        <v>17</v>
      </c>
    </row>
    <row r="8" s="1" customFormat="true" ht="29" hidden="false" customHeight="true" outlineLevel="0" collapsed="false">
      <c r="A8" s="14" t="n">
        <v>4</v>
      </c>
      <c r="B8" s="15" t="s">
        <v>13</v>
      </c>
      <c r="C8" s="23" t="s">
        <v>14</v>
      </c>
      <c r="D8" s="14" t="s">
        <v>30</v>
      </c>
      <c r="E8" s="16" t="s">
        <v>31</v>
      </c>
      <c r="F8" s="14" t="n">
        <f aca="false">VLOOKUP(E8,'[1]yuan '!$C$1:$H$1048576,6,0)</f>
        <v>336</v>
      </c>
      <c r="G8" s="17" t="n">
        <f aca="false">VLOOKUP(E8,[2]Sheet1!$E$1:$H$1048576,4,0)</f>
        <v>83.52</v>
      </c>
      <c r="H8" s="17" t="n">
        <f aca="false">(F8/5)*0.6+G8*0.4</f>
        <v>73.728</v>
      </c>
      <c r="I8" s="16" t="s">
        <v>17</v>
      </c>
    </row>
    <row r="9" s="1" customFormat="true" ht="28" hidden="false" customHeight="true" outlineLevel="0" collapsed="false">
      <c r="A9" s="22" t="n">
        <v>5</v>
      </c>
      <c r="B9" s="15" t="s">
        <v>13</v>
      </c>
      <c r="C9" s="23" t="s">
        <v>14</v>
      </c>
      <c r="D9" s="14" t="s">
        <v>26</v>
      </c>
      <c r="E9" s="16" t="s">
        <v>27</v>
      </c>
      <c r="F9" s="14" t="n">
        <f aca="false">VLOOKUP(E9,'[1]yuan '!$C$1:$H$1048576,6,0)</f>
        <v>337</v>
      </c>
      <c r="G9" s="17" t="n">
        <f aca="false">VLOOKUP(E9,[2]Sheet1!$E$1:$H$1048576,4,0)</f>
        <v>74.84</v>
      </c>
      <c r="H9" s="17" t="n">
        <f aca="false">(F9/5)*0.6+G9*0.4</f>
        <v>70.376</v>
      </c>
      <c r="I9" s="16" t="s">
        <v>17</v>
      </c>
    </row>
    <row r="10" s="1" customFormat="true" ht="32" hidden="false" customHeight="true" outlineLevel="0" collapsed="false">
      <c r="A10" s="14" t="n">
        <v>6</v>
      </c>
      <c r="B10" s="15" t="s">
        <v>13</v>
      </c>
      <c r="C10" s="23" t="s">
        <v>14</v>
      </c>
      <c r="D10" s="14" t="s">
        <v>22</v>
      </c>
      <c r="E10" s="16" t="s">
        <v>23</v>
      </c>
      <c r="F10" s="14" t="n">
        <f aca="false">VLOOKUP(E10,'[1]yuan '!$C$1:$H$1048576,6,0)</f>
        <v>337</v>
      </c>
      <c r="G10" s="17" t="n">
        <f aca="false">VLOOKUP(E10,[2]Sheet1!$E$1:$H$1048576,4,0)</f>
        <v>66.12</v>
      </c>
      <c r="H10" s="17" t="n">
        <f aca="false">(F10/5)*0.6+G10*0.4</f>
        <v>66.888</v>
      </c>
      <c r="I10" s="16" t="s">
        <v>17</v>
      </c>
    </row>
    <row r="11" s="3" customFormat="true" ht="41" hidden="false" customHeight="true" outlineLevel="0" collapsed="false">
      <c r="A11" s="22" t="n">
        <v>7</v>
      </c>
      <c r="B11" s="15" t="s">
        <v>13</v>
      </c>
      <c r="C11" s="23" t="s">
        <v>14</v>
      </c>
      <c r="D11" s="14" t="s">
        <v>18</v>
      </c>
      <c r="E11" s="16" t="s">
        <v>19</v>
      </c>
      <c r="F11" s="14" t="n">
        <f aca="false">VLOOKUP(E11,'[1]yuan '!$C$1:$H$1048576,6,0)</f>
        <v>341</v>
      </c>
      <c r="G11" s="17" t="n">
        <f aca="false">VLOOKUP(E11,[2]Sheet1!$E$1:$H$1048576,4,0)</f>
        <v>61.8</v>
      </c>
      <c r="H11" s="17" t="n">
        <f aca="false">(F11/5)*0.6+G11*0.4</f>
        <v>65.64</v>
      </c>
      <c r="I11" s="16" t="s">
        <v>17</v>
      </c>
    </row>
    <row r="12" s="3" customFormat="true" ht="34" hidden="false" customHeight="true" outlineLevel="0" collapsed="false">
      <c r="A12" s="14" t="n">
        <v>8</v>
      </c>
      <c r="B12" s="15" t="s">
        <v>13</v>
      </c>
      <c r="C12" s="23" t="s">
        <v>14</v>
      </c>
      <c r="D12" s="14" t="s">
        <v>20</v>
      </c>
      <c r="E12" s="16" t="s">
        <v>21</v>
      </c>
      <c r="F12" s="14" t="n">
        <f aca="false">VLOOKUP(E12,'[1]yuan '!$C$1:$H$1048576,6,0)</f>
        <v>338</v>
      </c>
      <c r="G12" s="17" t="n">
        <f aca="false">VLOOKUP(E12,[2]Sheet1!$E$1:$H$1048576,4,0)</f>
        <v>58.4</v>
      </c>
      <c r="H12" s="17" t="n">
        <f aca="false">(F12/5)*0.6+G12*0.4</f>
        <v>63.92</v>
      </c>
      <c r="I12" s="16" t="s">
        <v>17</v>
      </c>
    </row>
    <row r="13" s="3" customFormat="true" ht="33" hidden="false" customHeight="true" outlineLevel="0" collapsed="false">
      <c r="A13" s="22" t="n">
        <v>9</v>
      </c>
      <c r="B13" s="15" t="s">
        <v>13</v>
      </c>
      <c r="C13" s="23" t="s">
        <v>14</v>
      </c>
      <c r="D13" s="14" t="s">
        <v>28</v>
      </c>
      <c r="E13" s="16" t="s">
        <v>29</v>
      </c>
      <c r="F13" s="14" t="n">
        <f aca="false">VLOOKUP(E13,'[1]yuan '!$C$1:$H$1048576,6,0)</f>
        <v>336</v>
      </c>
      <c r="G13" s="17" t="n">
        <f aca="false">VLOOKUP(E13,[2]Sheet1!$E$1:$H$1048576,4,0)</f>
        <v>58.48</v>
      </c>
      <c r="H13" s="17" t="n">
        <f aca="false">(F13/5)*0.6+G13*0.4</f>
        <v>63.712</v>
      </c>
      <c r="I13" s="16" t="s">
        <v>17</v>
      </c>
    </row>
  </sheetData>
  <mergeCells count="1"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>alvaro</dc:creator>
  <dc:description/>
  <dc:language>en-US</dc:language>
  <cp:lastModifiedBy>maye</cp:lastModifiedBy>
  <cp:lastPrinted>2021-03-30T19:25:07Z</cp:lastPrinted>
  <dcterms:modified xsi:type="dcterms:W3CDTF">2021-04-12T07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  <property fmtid="{D5CDD505-2E9C-101B-9397-08002B2CF9AE}" pid="3" name="KSORubyTemplateID">
    <vt:lpwstr>11</vt:lpwstr>
  </property>
</Properties>
</file>